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72807"/>
        <c:axId val="65070470"/>
      </c:scatterChart>
      <c:valAx>
        <c:axId val="43972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70"/>
        <c:crossesAt val="0"/>
        <c:crossBetween val="midCat"/>
      </c:valAx>
      <c:valAx>
        <c:axId val="6507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45548"/>
        <c:axId val="17496325"/>
      </c:scatterChart>
      <c:valAx>
        <c:axId val="6094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325"/>
        <c:crossesAt val="0"/>
        <c:crossBetween val="midCat"/>
      </c:valAx>
      <c:valAx>
        <c:axId val="1749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