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28801"/>
        <c:axId val="86004200"/>
      </c:scatterChart>
      <c:valAx>
        <c:axId val="51028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200"/>
        <c:crossesAt val="0"/>
        <c:crossBetween val="midCat"/>
      </c:valAx>
      <c:valAx>
        <c:axId val="8600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08426"/>
        <c:axId val="92894679"/>
      </c:scatterChart>
      <c:valAx>
        <c:axId val="15008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79"/>
        <c:crossesAt val="0"/>
        <c:crossBetween val="midCat"/>
      </c:valAx>
      <c:valAx>
        <c:axId val="9289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