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48170"/>
        <c:axId val="65199852"/>
      </c:scatterChart>
      <c:valAx>
        <c:axId val="5764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52"/>
        <c:crossesAt val="0"/>
        <c:crossBetween val="midCat"/>
      </c:valAx>
      <c:valAx>
        <c:axId val="6519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25579"/>
        <c:axId val="26336258"/>
      </c:scatterChart>
      <c:valAx>
        <c:axId val="5822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258"/>
        <c:crossesAt val="0"/>
        <c:crossBetween val="midCat"/>
      </c:valAx>
      <c:valAx>
        <c:axId val="2633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