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58341"/>
        <c:axId val="63202209"/>
      </c:scatterChart>
      <c:valAx>
        <c:axId val="1945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209"/>
        <c:crossesAt val="0"/>
        <c:crossBetween val="midCat"/>
      </c:valAx>
      <c:valAx>
        <c:axId val="6320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9130"/>
        <c:axId val="35139121"/>
      </c:scatterChart>
      <c:valAx>
        <c:axId val="4674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121"/>
        <c:crossesAt val="0"/>
        <c:crossBetween val="midCat"/>
      </c:valAx>
      <c:valAx>
        <c:axId val="3513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9424"/>
        <c:axId val="50349984"/>
      </c:scatterChart>
      <c:valAx>
        <c:axId val="2047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984"/>
        <c:crossesAt val="0"/>
        <c:crossBetween val="midCat"/>
      </c:valAx>
      <c:valAx>
        <c:axId val="5034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37687"/>
        <c:axId val="57027009"/>
      </c:scatterChart>
      <c:valAx>
        <c:axId val="5643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009"/>
        <c:crossesAt val="0"/>
        <c:crossBetween val="midCat"/>
      </c:valAx>
      <c:valAx>
        <c:axId val="5702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