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76736"/>
        <c:axId val="12491392"/>
      </c:barChart>
      <c:catAx>
        <c:axId val="8047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392"/>
        <c:auto val="1"/>
        <c:lblAlgn val="ctr"/>
        <c:lblOffset val="100"/>
        <c:noMultiLvlLbl val="0"/>
      </c:catAx>
      <c:valAx>
        <c:axId val="124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2861"/>
        <c:axId val="12923749"/>
      </c:barChart>
      <c:catAx>
        <c:axId val="545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749"/>
        <c:auto val="1"/>
        <c:lblAlgn val="ctr"/>
        <c:lblOffset val="100"/>
        <c:noMultiLvlLbl val="0"/>
      </c:catAx>
      <c:valAx>
        <c:axId val="129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66132"/>
        <c:axId val="95085650"/>
      </c:barChart>
      <c:catAx>
        <c:axId val="4386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650"/>
        <c:auto val="1"/>
        <c:lblAlgn val="ctr"/>
        <c:lblOffset val="100"/>
        <c:noMultiLvlLbl val="0"/>
      </c:catAx>
      <c:valAx>
        <c:axId val="9508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27134"/>
        <c:axId val="60943430"/>
      </c:barChart>
      <c:catAx>
        <c:axId val="200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430"/>
        <c:auto val="1"/>
        <c:lblAlgn val="ctr"/>
        <c:lblOffset val="100"/>
        <c:noMultiLvlLbl val="0"/>
      </c:catAx>
      <c:valAx>
        <c:axId val="609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69595"/>
        <c:axId val="38655154"/>
      </c:barChart>
      <c:catAx>
        <c:axId val="854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154"/>
        <c:auto val="1"/>
        <c:lblAlgn val="ctr"/>
        <c:lblOffset val="100"/>
        <c:noMultiLvlLbl val="0"/>
      </c:catAx>
      <c:valAx>
        <c:axId val="386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943"/>
        <c:axId val="82266460"/>
      </c:barChart>
      <c:catAx>
        <c:axId val="9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460"/>
        <c:auto val="1"/>
        <c:lblAlgn val="ctr"/>
        <c:lblOffset val="100"/>
        <c:noMultiLvlLbl val="0"/>
      </c:catAx>
      <c:valAx>
        <c:axId val="822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71182"/>
        <c:axId val="22934777"/>
      </c:barChart>
      <c:catAx>
        <c:axId val="5777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777"/>
        <c:auto val="1"/>
        <c:lblAlgn val="ctr"/>
        <c:lblOffset val="100"/>
        <c:noMultiLvlLbl val="0"/>
      </c:catAx>
      <c:valAx>
        <c:axId val="229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37780"/>
        <c:axId val="95443052"/>
      </c:barChart>
      <c:catAx>
        <c:axId val="4493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052"/>
        <c:auto val="1"/>
        <c:lblAlgn val="ctr"/>
        <c:lblOffset val="100"/>
        <c:noMultiLvlLbl val="0"/>
      </c:catAx>
      <c:valAx>
        <c:axId val="954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74566"/>
        <c:axId val="77662893"/>
      </c:barChart>
      <c:catAx>
        <c:axId val="9917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893"/>
        <c:auto val="1"/>
        <c:lblAlgn val="ctr"/>
        <c:lblOffset val="100"/>
        <c:noMultiLvlLbl val="0"/>
      </c:catAx>
      <c:valAx>
        <c:axId val="776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23585"/>
        <c:axId val="22596008"/>
      </c:barChart>
      <c:catAx>
        <c:axId val="926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008"/>
        <c:auto val="1"/>
        <c:lblAlgn val="ctr"/>
        <c:lblOffset val="100"/>
        <c:noMultiLvlLbl val="0"/>
      </c:catAx>
      <c:valAx>
        <c:axId val="2259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96426"/>
        <c:axId val="67781566"/>
      </c:barChart>
      <c:catAx>
        <c:axId val="9899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566"/>
        <c:auto val="1"/>
        <c:lblAlgn val="ctr"/>
        <c:lblOffset val="100"/>
        <c:noMultiLvlLbl val="0"/>
      </c:catAx>
      <c:valAx>
        <c:axId val="6778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19106"/>
        <c:axId val="51240625"/>
      </c:barChart>
      <c:catAx>
        <c:axId val="6961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625"/>
        <c:auto val="1"/>
        <c:lblAlgn val="ctr"/>
        <c:lblOffset val="100"/>
        <c:noMultiLvlLbl val="0"/>
      </c:catAx>
      <c:valAx>
        <c:axId val="512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46092"/>
        <c:axId val="69073267"/>
      </c:barChart>
      <c:catAx>
        <c:axId val="3934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267"/>
        <c:auto val="1"/>
        <c:lblAlgn val="ctr"/>
        <c:lblOffset val="100"/>
        <c:noMultiLvlLbl val="0"/>
      </c:catAx>
      <c:valAx>
        <c:axId val="690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59445"/>
        <c:axId val="44916624"/>
      </c:barChart>
      <c:catAx>
        <c:axId val="3775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624"/>
        <c:auto val="1"/>
        <c:lblAlgn val="ctr"/>
        <c:lblOffset val="100"/>
        <c:noMultiLvlLbl val="0"/>
      </c:catAx>
      <c:valAx>
        <c:axId val="449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49100"/>
        <c:axId val="36695849"/>
      </c:barChart>
      <c:catAx>
        <c:axId val="952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849"/>
        <c:auto val="1"/>
        <c:lblAlgn val="ctr"/>
        <c:lblOffset val="100"/>
        <c:noMultiLvlLbl val="0"/>
      </c:catAx>
      <c:valAx>
        <c:axId val="366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61767"/>
        <c:axId val="7670373"/>
      </c:barChart>
      <c:catAx>
        <c:axId val="9206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73"/>
        <c:auto val="1"/>
        <c:lblAlgn val="ctr"/>
        <c:lblOffset val="100"/>
        <c:noMultiLvlLbl val="0"/>
      </c:catAx>
      <c:valAx>
        <c:axId val="76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58217"/>
        <c:axId val="10605166"/>
      </c:barChart>
      <c:catAx>
        <c:axId val="467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166"/>
        <c:auto val="1"/>
        <c:lblAlgn val="ctr"/>
        <c:lblOffset val="100"/>
        <c:noMultiLvlLbl val="0"/>
      </c:catAx>
      <c:valAx>
        <c:axId val="106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6570"/>
        <c:axId val="57421172"/>
      </c:barChart>
      <c:catAx>
        <c:axId val="508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172"/>
        <c:auto val="1"/>
        <c:lblAlgn val="ctr"/>
        <c:lblOffset val="100"/>
        <c:noMultiLvlLbl val="0"/>
      </c:catAx>
      <c:valAx>
        <c:axId val="574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