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834275"/>
        <c:axId val="6076181"/>
      </c:barChart>
      <c:catAx>
        <c:axId val="2483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81"/>
        <c:auto val="1"/>
        <c:lblAlgn val="ctr"/>
        <c:lblOffset val="100"/>
        <c:noMultiLvlLbl val="0"/>
      </c:catAx>
      <c:valAx>
        <c:axId val="607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830143"/>
        <c:axId val="70628632"/>
      </c:barChart>
      <c:catAx>
        <c:axId val="17830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8632"/>
        <c:auto val="1"/>
        <c:lblAlgn val="ctr"/>
        <c:lblOffset val="100"/>
        <c:noMultiLvlLbl val="0"/>
      </c:catAx>
      <c:valAx>
        <c:axId val="7062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0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14596"/>
        <c:axId val="33137243"/>
      </c:barChart>
      <c:catAx>
        <c:axId val="21814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243"/>
        <c:auto val="1"/>
        <c:lblAlgn val="ctr"/>
        <c:lblOffset val="100"/>
        <c:noMultiLvlLbl val="0"/>
      </c:catAx>
      <c:valAx>
        <c:axId val="3313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4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54979"/>
        <c:axId val="12544402"/>
      </c:barChart>
      <c:catAx>
        <c:axId val="7795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4402"/>
        <c:auto val="1"/>
        <c:lblAlgn val="ctr"/>
        <c:lblOffset val="100"/>
        <c:noMultiLvlLbl val="0"/>
      </c:catAx>
      <c:valAx>
        <c:axId val="1254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33826"/>
        <c:axId val="92733929"/>
      </c:barChart>
      <c:catAx>
        <c:axId val="2813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3929"/>
        <c:auto val="1"/>
        <c:lblAlgn val="ctr"/>
        <c:lblOffset val="100"/>
        <c:noMultiLvlLbl val="0"/>
      </c:catAx>
      <c:valAx>
        <c:axId val="9273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994152"/>
        <c:axId val="33579566"/>
      </c:barChart>
      <c:catAx>
        <c:axId val="8099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566"/>
        <c:auto val="1"/>
        <c:lblAlgn val="ctr"/>
        <c:lblOffset val="100"/>
        <c:noMultiLvlLbl val="0"/>
      </c:catAx>
      <c:valAx>
        <c:axId val="3357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72677"/>
        <c:axId val="55006541"/>
      </c:barChart>
      <c:catAx>
        <c:axId val="5067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6541"/>
        <c:auto val="1"/>
        <c:lblAlgn val="ctr"/>
        <c:lblOffset val="100"/>
        <c:noMultiLvlLbl val="0"/>
      </c:catAx>
      <c:valAx>
        <c:axId val="5500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51445"/>
        <c:axId val="28444387"/>
      </c:barChart>
      <c:catAx>
        <c:axId val="1975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387"/>
        <c:auto val="1"/>
        <c:lblAlgn val="ctr"/>
        <c:lblOffset val="100"/>
        <c:noMultiLvlLbl val="0"/>
      </c:catAx>
      <c:valAx>
        <c:axId val="2844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33381"/>
        <c:axId val="56715231"/>
      </c:barChart>
      <c:catAx>
        <c:axId val="4033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231"/>
        <c:auto val="1"/>
        <c:lblAlgn val="ctr"/>
        <c:lblOffset val="100"/>
        <c:noMultiLvlLbl val="0"/>
      </c:catAx>
      <c:valAx>
        <c:axId val="5671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92444"/>
        <c:axId val="93567430"/>
      </c:barChart>
      <c:catAx>
        <c:axId val="56092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7430"/>
        <c:auto val="1"/>
        <c:lblAlgn val="ctr"/>
        <c:lblOffset val="100"/>
        <c:noMultiLvlLbl val="0"/>
      </c:catAx>
      <c:valAx>
        <c:axId val="9356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2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14271"/>
        <c:axId val="66620815"/>
      </c:barChart>
      <c:catAx>
        <c:axId val="9851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815"/>
        <c:auto val="1"/>
        <c:lblAlgn val="ctr"/>
        <c:lblOffset val="100"/>
        <c:noMultiLvlLbl val="0"/>
      </c:catAx>
      <c:valAx>
        <c:axId val="6662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15236"/>
        <c:axId val="91953634"/>
      </c:barChart>
      <c:catAx>
        <c:axId val="5441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3634"/>
        <c:auto val="1"/>
        <c:lblAlgn val="ctr"/>
        <c:lblOffset val="100"/>
        <c:noMultiLvlLbl val="0"/>
      </c:catAx>
      <c:valAx>
        <c:axId val="9195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4111"/>
        <c:axId val="98649333"/>
      </c:barChart>
      <c:catAx>
        <c:axId val="736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9333"/>
        <c:auto val="1"/>
        <c:lblAlgn val="ctr"/>
        <c:lblOffset val="100"/>
        <c:noMultiLvlLbl val="0"/>
      </c:catAx>
      <c:valAx>
        <c:axId val="9864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60036"/>
        <c:axId val="65969644"/>
      </c:barChart>
      <c:catAx>
        <c:axId val="1126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644"/>
        <c:auto val="1"/>
        <c:lblAlgn val="ctr"/>
        <c:lblOffset val="100"/>
        <c:noMultiLvlLbl val="0"/>
      </c:catAx>
      <c:valAx>
        <c:axId val="6596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64748"/>
        <c:axId val="68700412"/>
      </c:barChart>
      <c:catAx>
        <c:axId val="1676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0412"/>
        <c:auto val="1"/>
        <c:lblAlgn val="ctr"/>
        <c:lblOffset val="100"/>
        <c:noMultiLvlLbl val="0"/>
      </c:catAx>
      <c:valAx>
        <c:axId val="6870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429749"/>
        <c:axId val="95844731"/>
      </c:barChart>
      <c:catAx>
        <c:axId val="3442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731"/>
        <c:auto val="1"/>
        <c:lblAlgn val="ctr"/>
        <c:lblOffset val="100"/>
        <c:noMultiLvlLbl val="0"/>
      </c:catAx>
      <c:valAx>
        <c:axId val="9584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780519"/>
        <c:axId val="40945373"/>
      </c:barChart>
      <c:catAx>
        <c:axId val="4678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5373"/>
        <c:auto val="1"/>
        <c:lblAlgn val="ctr"/>
        <c:lblOffset val="100"/>
        <c:noMultiLvlLbl val="0"/>
      </c:catAx>
      <c:valAx>
        <c:axId val="4094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360090"/>
        <c:axId val="57675084"/>
      </c:barChart>
      <c:catAx>
        <c:axId val="1536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5084"/>
        <c:auto val="1"/>
        <c:lblAlgn val="ctr"/>
        <c:lblOffset val="100"/>
        <c:noMultiLvlLbl val="0"/>
      </c:catAx>
      <c:valAx>
        <c:axId val="5767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