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738537"/>
        <c:axId val="47879281"/>
      </c:scatterChart>
      <c:valAx>
        <c:axId val="50738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9281"/>
        <c:crossesAt val="0"/>
        <c:crossBetween val="midCat"/>
      </c:valAx>
      <c:valAx>
        <c:axId val="47879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8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25101"/>
        <c:axId val="63999602"/>
      </c:scatterChart>
      <c:valAx>
        <c:axId val="14125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9602"/>
        <c:crossesAt val="0"/>
        <c:crossBetween val="midCat"/>
      </c:valAx>
      <c:valAx>
        <c:axId val="63999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5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060966"/>
        <c:axId val="64535039"/>
      </c:scatterChart>
      <c:valAx>
        <c:axId val="1106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5039"/>
        <c:crossesAt val="0"/>
        <c:crossBetween val="midCat"/>
      </c:valAx>
      <c:valAx>
        <c:axId val="64535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42124"/>
        <c:axId val="47806576"/>
      </c:scatterChart>
      <c:valAx>
        <c:axId val="76342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576"/>
        <c:crossesAt val="0"/>
        <c:crossBetween val="midCat"/>
      </c:valAx>
      <c:valAx>
        <c:axId val="47806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