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931396"/>
        <c:axId val="78284797"/>
      </c:barChart>
      <c:catAx>
        <c:axId val="369313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84797"/>
        <c:auto val="1"/>
        <c:lblAlgn val="ctr"/>
        <c:lblOffset val="100"/>
        <c:noMultiLvlLbl val="0"/>
      </c:catAx>
      <c:valAx>
        <c:axId val="78284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313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367896"/>
        <c:axId val="89386359"/>
      </c:scatterChart>
      <c:valAx>
        <c:axId val="8736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359"/>
        <c:crossesAt val="0"/>
        <c:crossBetween val="midCat"/>
      </c:valAx>
      <c:valAx>
        <c:axId val="893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