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6659147"/>
        <c:axId val="15513883"/>
      </c:scatterChart>
      <c:valAx>
        <c:axId val="66659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3883"/>
        <c:crossesAt val="0"/>
        <c:crossBetween val="midCat"/>
      </c:valAx>
      <c:valAx>
        <c:axId val="1551388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914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8284846"/>
        <c:axId val="88989312"/>
      </c:scatterChart>
      <c:valAx>
        <c:axId val="98284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9312"/>
        <c:crossesAt val="0"/>
        <c:crossBetween val="midCat"/>
      </c:valAx>
      <c:valAx>
        <c:axId val="8898931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48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355658"/>
        <c:axId val="90678485"/>
      </c:scatterChart>
      <c:valAx>
        <c:axId val="635565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8485"/>
        <c:crossesAt val="0"/>
        <c:crossBetween val="midCat"/>
        <c:majorUnit val="10"/>
      </c:valAx>
      <c:valAx>
        <c:axId val="9067848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6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3948293"/>
        <c:axId val="27406315"/>
      </c:scatterChart>
      <c:valAx>
        <c:axId val="5394829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6315"/>
        <c:crossesAt val="0"/>
        <c:crossBetween val="midCat"/>
      </c:valAx>
      <c:valAx>
        <c:axId val="2740631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82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5719063"/>
        <c:axId val="75400295"/>
      </c:scatterChart>
      <c:valAx>
        <c:axId val="8571906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0295"/>
        <c:crossesAt val="0"/>
        <c:crossBetween val="midCat"/>
      </c:valAx>
      <c:valAx>
        <c:axId val="7540029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90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