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485158"/>
        <c:axId val="3294561"/>
      </c:scatterChart>
      <c:valAx>
        <c:axId val="544851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61"/>
        <c:crossBetween val="midCat"/>
      </c:valAx>
      <c:valAx>
        <c:axId val="32945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1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604252"/>
        <c:axId val="395768"/>
      </c:scatterChart>
      <c:valAx>
        <c:axId val="5560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8"/>
        <c:crossesAt val="0"/>
        <c:crossBetween val="midCat"/>
      </c:valAx>
      <c:valAx>
        <c:axId val="39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