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040175"/>
        <c:axId val="14481970"/>
      </c:scatterChart>
      <c:valAx>
        <c:axId val="89040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970"/>
        <c:crossBetween val="midCat"/>
      </c:valAx>
      <c:valAx>
        <c:axId val="144819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498022"/>
        <c:axId val="51945303"/>
      </c:scatterChart>
      <c:valAx>
        <c:axId val="9749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303"/>
        <c:crossesAt val="0"/>
        <c:crossBetween val="midCat"/>
      </c:valAx>
      <c:valAx>
        <c:axId val="5194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