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804498"/>
        <c:axId val="20570036"/>
      </c:scatterChart>
      <c:valAx>
        <c:axId val="158044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036"/>
        <c:crossesAt val="0"/>
        <c:crossBetween val="midCat"/>
      </c:valAx>
      <c:valAx>
        <c:axId val="20570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77071"/>
        <c:axId val="6899668"/>
      </c:scatterChart>
      <c:valAx>
        <c:axId val="321770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68"/>
        <c:crossesAt val="0"/>
        <c:crossBetween val="midCat"/>
      </c:valAx>
      <c:valAx>
        <c:axId val="6899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64572"/>
        <c:axId val="26613070"/>
      </c:scatterChart>
      <c:valAx>
        <c:axId val="735645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070"/>
        <c:crossesAt val="0"/>
        <c:crossBetween val="midCat"/>
      </c:valAx>
      <c:valAx>
        <c:axId val="26613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27453"/>
        <c:axId val="71718433"/>
      </c:scatterChart>
      <c:valAx>
        <c:axId val="850274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433"/>
        <c:crossesAt val="0"/>
        <c:crossBetween val="midCat"/>
      </c:valAx>
      <c:valAx>
        <c:axId val="71718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6610"/>
        <c:axId val="26879091"/>
      </c:scatterChart>
      <c:valAx>
        <c:axId val="580466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091"/>
        <c:crossesAt val="0"/>
        <c:crossBetween val="midCat"/>
      </c:valAx>
      <c:valAx>
        <c:axId val="26879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21300"/>
        <c:axId val="65839558"/>
      </c:scatterChart>
      <c:valAx>
        <c:axId val="669213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558"/>
        <c:crossesAt val="0"/>
        <c:crossBetween val="midCat"/>
      </c:valAx>
      <c:valAx>
        <c:axId val="65839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75604"/>
        <c:axId val="56334277"/>
      </c:scatterChart>
      <c:valAx>
        <c:axId val="113756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277"/>
        <c:crossesAt val="0"/>
        <c:crossBetween val="midCat"/>
      </c:valAx>
      <c:valAx>
        <c:axId val="56334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14309"/>
        <c:axId val="56475059"/>
      </c:scatterChart>
      <c:valAx>
        <c:axId val="754143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059"/>
        <c:crossesAt val="0"/>
        <c:crossBetween val="midCat"/>
      </c:valAx>
      <c:valAx>
        <c:axId val="56475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44182"/>
        <c:axId val="50113005"/>
      </c:scatterChart>
      <c:valAx>
        <c:axId val="581441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005"/>
        <c:crossesAt val="0"/>
        <c:crossBetween val="midCat"/>
      </c:valAx>
      <c:valAx>
        <c:axId val="50113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67301"/>
        <c:axId val="32493608"/>
      </c:scatterChart>
      <c:valAx>
        <c:axId val="623673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608"/>
        <c:crossesAt val="0"/>
        <c:crossBetween val="midCat"/>
      </c:valAx>
      <c:valAx>
        <c:axId val="32493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50804"/>
        <c:axId val="78081005"/>
      </c:scatterChart>
      <c:valAx>
        <c:axId val="977508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005"/>
        <c:crossesAt val="0"/>
        <c:crossBetween val="midCat"/>
      </c:valAx>
      <c:valAx>
        <c:axId val="78081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386031"/>
        <c:axId val="87076977"/>
      </c:scatterChart>
      <c:valAx>
        <c:axId val="933860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977"/>
        <c:crossesAt val="0"/>
        <c:crossBetween val="midCat"/>
      </c:valAx>
      <c:valAx>
        <c:axId val="87076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