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962707"/>
        <c:axId val="32590068"/>
      </c:scatterChart>
      <c:valAx>
        <c:axId val="259627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068"/>
        <c:crossesAt val="0"/>
        <c:crossBetween val="midCat"/>
      </c:valAx>
      <c:valAx>
        <c:axId val="32590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66202"/>
        <c:axId val="74096343"/>
      </c:scatterChart>
      <c:valAx>
        <c:axId val="527662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343"/>
        <c:crossesAt val="0"/>
        <c:crossBetween val="midCat"/>
      </c:valAx>
      <c:valAx>
        <c:axId val="74096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39076"/>
        <c:axId val="46354745"/>
      </c:scatterChart>
      <c:valAx>
        <c:axId val="231390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745"/>
        <c:crossesAt val="0"/>
        <c:crossBetween val="midCat"/>
      </c:valAx>
      <c:valAx>
        <c:axId val="46354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41618"/>
        <c:axId val="17189878"/>
      </c:scatterChart>
      <c:valAx>
        <c:axId val="140416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878"/>
        <c:crossesAt val="0"/>
        <c:crossBetween val="midCat"/>
      </c:valAx>
      <c:valAx>
        <c:axId val="17189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53790"/>
        <c:axId val="58950645"/>
      </c:scatterChart>
      <c:valAx>
        <c:axId val="636537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645"/>
        <c:crossesAt val="0"/>
        <c:crossBetween val="midCat"/>
      </c:valAx>
      <c:valAx>
        <c:axId val="58950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77088"/>
        <c:axId val="18076718"/>
      </c:scatterChart>
      <c:valAx>
        <c:axId val="657770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718"/>
        <c:crossesAt val="0"/>
        <c:crossBetween val="midCat"/>
      </c:valAx>
      <c:valAx>
        <c:axId val="18076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40703"/>
        <c:axId val="38196275"/>
      </c:scatterChart>
      <c:valAx>
        <c:axId val="255407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275"/>
        <c:crossesAt val="0"/>
        <c:crossBetween val="midCat"/>
      </c:valAx>
      <c:valAx>
        <c:axId val="38196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7283"/>
        <c:axId val="14136678"/>
      </c:scatterChart>
      <c:valAx>
        <c:axId val="35972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678"/>
        <c:crossesAt val="0"/>
        <c:crossBetween val="midCat"/>
      </c:valAx>
      <c:valAx>
        <c:axId val="14136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82092"/>
        <c:axId val="32769469"/>
      </c:scatterChart>
      <c:valAx>
        <c:axId val="118820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469"/>
        <c:crossesAt val="0"/>
        <c:crossBetween val="midCat"/>
      </c:valAx>
      <c:valAx>
        <c:axId val="32769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5608"/>
        <c:axId val="67056310"/>
      </c:scatterChart>
      <c:valAx>
        <c:axId val="82556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310"/>
        <c:crossesAt val="0"/>
        <c:crossBetween val="midCat"/>
      </c:valAx>
      <c:valAx>
        <c:axId val="67056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44114"/>
        <c:axId val="56146061"/>
      </c:scatterChart>
      <c:valAx>
        <c:axId val="769441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061"/>
        <c:crossesAt val="0"/>
        <c:crossBetween val="midCat"/>
      </c:valAx>
      <c:valAx>
        <c:axId val="56146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977594"/>
        <c:axId val="74569653"/>
      </c:scatterChart>
      <c:valAx>
        <c:axId val="699775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653"/>
        <c:crossesAt val="0"/>
        <c:crossBetween val="midCat"/>
      </c:valAx>
      <c:valAx>
        <c:axId val="74569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