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69623"/>
        <c:axId val="12901511"/>
      </c:scatterChart>
      <c:valAx>
        <c:axId val="87696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11"/>
        <c:crossesAt val="0"/>
        <c:crossBetween val="midCat"/>
      </c:valAx>
      <c:valAx>
        <c:axId val="1290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46350"/>
        <c:axId val="71136975"/>
      </c:scatterChart>
      <c:valAx>
        <c:axId val="705463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75"/>
        <c:crossesAt val="0"/>
        <c:crossBetween val="midCat"/>
      </c:valAx>
      <c:valAx>
        <c:axId val="71136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1896"/>
        <c:axId val="28609159"/>
      </c:scatterChart>
      <c:valAx>
        <c:axId val="578718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159"/>
        <c:crossesAt val="0"/>
        <c:crossBetween val="midCat"/>
      </c:valAx>
      <c:valAx>
        <c:axId val="2860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77312"/>
        <c:axId val="52131247"/>
      </c:scatterChart>
      <c:valAx>
        <c:axId val="83877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247"/>
        <c:crossesAt val="0"/>
        <c:crossBetween val="midCat"/>
      </c:valAx>
      <c:valAx>
        <c:axId val="5213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43614"/>
        <c:axId val="75510858"/>
      </c:scatterChart>
      <c:valAx>
        <c:axId val="227436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858"/>
        <c:crossesAt val="0"/>
        <c:crossBetween val="midCat"/>
      </c:valAx>
      <c:valAx>
        <c:axId val="75510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69003"/>
        <c:axId val="9770531"/>
      </c:scatterChart>
      <c:valAx>
        <c:axId val="23269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31"/>
        <c:crossesAt val="0"/>
        <c:crossBetween val="midCat"/>
      </c:valAx>
      <c:valAx>
        <c:axId val="977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007"/>
        <c:axId val="97856361"/>
      </c:scatterChart>
      <c:valAx>
        <c:axId val="35650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361"/>
        <c:crossesAt val="0"/>
        <c:crossBetween val="midCat"/>
      </c:valAx>
      <c:valAx>
        <c:axId val="9785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94547"/>
        <c:axId val="74894233"/>
      </c:scatterChart>
      <c:valAx>
        <c:axId val="417945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233"/>
        <c:crossesAt val="0"/>
        <c:crossBetween val="midCat"/>
      </c:valAx>
      <c:valAx>
        <c:axId val="74894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70617"/>
        <c:axId val="17531170"/>
      </c:scatterChart>
      <c:valAx>
        <c:axId val="577706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170"/>
        <c:crossesAt val="0"/>
        <c:crossBetween val="midCat"/>
      </c:valAx>
      <c:valAx>
        <c:axId val="1753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69245"/>
        <c:axId val="87196985"/>
      </c:scatterChart>
      <c:valAx>
        <c:axId val="846692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85"/>
        <c:crossesAt val="0"/>
        <c:crossBetween val="midCat"/>
      </c:valAx>
      <c:valAx>
        <c:axId val="87196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77365"/>
        <c:axId val="46017289"/>
      </c:scatterChart>
      <c:valAx>
        <c:axId val="685773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289"/>
        <c:crossesAt val="0"/>
        <c:crossBetween val="midCat"/>
      </c:valAx>
      <c:valAx>
        <c:axId val="46017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337525"/>
        <c:axId val="69535325"/>
      </c:scatterChart>
      <c:valAx>
        <c:axId val="503375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325"/>
        <c:crossesAt val="0"/>
        <c:crossBetween val="midCat"/>
      </c:valAx>
      <c:valAx>
        <c:axId val="6953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