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25807"/>
        <c:axId val="91273617"/>
      </c:scatterChart>
      <c:valAx>
        <c:axId val="145258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17"/>
        <c:crossesAt val="0"/>
        <c:crossBetween val="midCat"/>
      </c:valAx>
      <c:valAx>
        <c:axId val="9127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3256"/>
        <c:axId val="32939859"/>
      </c:scatterChart>
      <c:valAx>
        <c:axId val="89603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59"/>
        <c:crossesAt val="0"/>
        <c:crossBetween val="midCat"/>
      </c:valAx>
      <c:valAx>
        <c:axId val="3293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2824"/>
        <c:axId val="77217667"/>
      </c:scatterChart>
      <c:valAx>
        <c:axId val="183228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67"/>
        <c:crossesAt val="0"/>
        <c:crossBetween val="midCat"/>
      </c:valAx>
      <c:valAx>
        <c:axId val="7721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4989"/>
        <c:axId val="83298977"/>
      </c:scatterChart>
      <c:valAx>
        <c:axId val="95024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77"/>
        <c:crossesAt val="0"/>
        <c:crossBetween val="midCat"/>
      </c:valAx>
      <c:valAx>
        <c:axId val="8329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1769"/>
        <c:axId val="20919054"/>
      </c:scatterChart>
      <c:valAx>
        <c:axId val="26431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54"/>
        <c:crossesAt val="0"/>
        <c:crossBetween val="midCat"/>
      </c:valAx>
      <c:valAx>
        <c:axId val="2091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4309"/>
        <c:axId val="62481009"/>
      </c:scatterChart>
      <c:valAx>
        <c:axId val="77854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009"/>
        <c:crossesAt val="0"/>
        <c:crossBetween val="midCat"/>
      </c:valAx>
      <c:valAx>
        <c:axId val="6248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1115"/>
        <c:axId val="90650719"/>
      </c:scatterChart>
      <c:valAx>
        <c:axId val="87171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719"/>
        <c:crossesAt val="0"/>
        <c:crossBetween val="midCat"/>
      </c:valAx>
      <c:valAx>
        <c:axId val="9065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9893"/>
        <c:axId val="99961356"/>
      </c:scatterChart>
      <c:valAx>
        <c:axId val="64619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356"/>
        <c:crossesAt val="0"/>
        <c:crossBetween val="midCat"/>
      </c:valAx>
      <c:valAx>
        <c:axId val="9996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4925"/>
        <c:axId val="30626226"/>
      </c:scatterChart>
      <c:valAx>
        <c:axId val="20474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226"/>
        <c:crossesAt val="0"/>
        <c:crossBetween val="midCat"/>
      </c:valAx>
      <c:valAx>
        <c:axId val="3062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9924"/>
        <c:axId val="40973029"/>
      </c:scatterChart>
      <c:valAx>
        <c:axId val="27119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29"/>
        <c:crossesAt val="0"/>
        <c:crossBetween val="midCat"/>
      </c:valAx>
      <c:valAx>
        <c:axId val="4097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4618"/>
        <c:axId val="69803520"/>
      </c:scatterChart>
      <c:valAx>
        <c:axId val="332946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520"/>
        <c:crossesAt val="0"/>
        <c:crossBetween val="midCat"/>
      </c:valAx>
      <c:valAx>
        <c:axId val="6980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29183"/>
        <c:axId val="28926667"/>
      </c:scatterChart>
      <c:valAx>
        <c:axId val="59529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67"/>
        <c:crossesAt val="0"/>
        <c:crossBetween val="midCat"/>
      </c:valAx>
      <c:valAx>
        <c:axId val="2892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