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54811"/>
        <c:axId val="43174635"/>
      </c:scatterChart>
      <c:valAx>
        <c:axId val="2254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635"/>
        <c:crossesAt val="0"/>
        <c:crossBetween val="midCat"/>
      </c:valAx>
      <c:valAx>
        <c:axId val="43174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621274"/>
        <c:axId val="15206949"/>
      </c:scatterChart>
      <c:valAx>
        <c:axId val="50621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949"/>
        <c:crossesAt val="0"/>
        <c:crossBetween val="midCat"/>
      </c:valAx>
      <c:valAx>
        <c:axId val="15206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