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5514"/>
        <c:axId val="69404061"/>
      </c:lineChart>
      <c:catAx>
        <c:axId val="68385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404061"/>
        <c:crossesAt val="0"/>
        <c:auto val="1"/>
        <c:lblAlgn val="ctr"/>
        <c:lblOffset val="100"/>
        <c:noMultiLvlLbl val="0"/>
      </c:catAx>
      <c:valAx>
        <c:axId val="69404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38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2920"/>
        <c:axId val="41800818"/>
      </c:lineChart>
      <c:catAx>
        <c:axId val="2407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800818"/>
        <c:crossesAt val="0"/>
        <c:auto val="1"/>
        <c:lblAlgn val="ctr"/>
        <c:lblOffset val="100"/>
        <c:noMultiLvlLbl val="0"/>
      </c:catAx>
      <c:valAx>
        <c:axId val="41800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072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