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52503"/>
        <c:axId val="91362304"/>
      </c:barChart>
      <c:catAx>
        <c:axId val="59352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2304"/>
        <c:auto val="1"/>
        <c:lblAlgn val="ctr"/>
        <c:lblOffset val="100"/>
        <c:noMultiLvlLbl val="0"/>
      </c:catAx>
      <c:valAx>
        <c:axId val="91362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52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86350"/>
        <c:axId val="37749487"/>
      </c:scatterChart>
      <c:valAx>
        <c:axId val="958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487"/>
        <c:crossesAt val="0"/>
        <c:crossBetween val="midCat"/>
      </c:valAx>
      <c:valAx>
        <c:axId val="377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