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98711"/>
        <c:axId val="36512076"/>
      </c:scatterChart>
      <c:valAx>
        <c:axId val="6559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076"/>
        <c:crossesAt val="0"/>
        <c:crossBetween val="midCat"/>
      </c:valAx>
      <c:valAx>
        <c:axId val="36512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7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78201"/>
        <c:axId val="65298497"/>
      </c:scatterChart>
      <c:valAx>
        <c:axId val="1567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497"/>
        <c:crossesAt val="0"/>
        <c:crossBetween val="midCat"/>
      </c:valAx>
      <c:valAx>
        <c:axId val="65298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18593"/>
        <c:axId val="97922754"/>
      </c:scatterChart>
      <c:valAx>
        <c:axId val="9918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754"/>
        <c:crossesAt val="0"/>
        <c:crossBetween val="midCat"/>
        <c:majorUnit val="10"/>
      </c:valAx>
      <c:valAx>
        <c:axId val="979227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670377"/>
        <c:axId val="36567977"/>
      </c:scatterChart>
      <c:valAx>
        <c:axId val="416703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977"/>
        <c:crossesAt val="0"/>
        <c:crossBetween val="midCat"/>
      </c:valAx>
      <c:valAx>
        <c:axId val="365679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62039"/>
        <c:axId val="38463665"/>
      </c:scatterChart>
      <c:valAx>
        <c:axId val="1362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665"/>
        <c:crossesAt val="0"/>
        <c:crossBetween val="midCat"/>
      </c:valAx>
      <c:valAx>
        <c:axId val="384636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