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58881"/>
        <c:axId val="96470231"/>
      </c:scatterChart>
      <c:valAx>
        <c:axId val="45058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31"/>
        <c:crossBetween val="midCat"/>
      </c:valAx>
      <c:valAx>
        <c:axId val="96470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13042"/>
        <c:axId val="47933754"/>
      </c:scatterChart>
      <c:valAx>
        <c:axId val="854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754"/>
        <c:crossesAt val="0"/>
        <c:crossBetween val="midCat"/>
      </c:valAx>
      <c:valAx>
        <c:axId val="479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