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266368"/>
        <c:axId val="20063922"/>
      </c:scatterChart>
      <c:valAx>
        <c:axId val="202663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922"/>
        <c:crossBetween val="midCat"/>
      </c:valAx>
      <c:valAx>
        <c:axId val="20063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3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55353"/>
        <c:axId val="54883399"/>
      </c:scatterChart>
      <c:valAx>
        <c:axId val="5285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399"/>
        <c:crossesAt val="0"/>
        <c:crossBetween val="midCat"/>
      </c:valAx>
      <c:valAx>
        <c:axId val="548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